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0023665"/>
        <c:axId val="39198349"/>
      </c:scatterChart>
      <c:valAx>
        <c:axId val="800236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8349"/>
        <c:crossesAt val="0"/>
        <c:crossBetween val="midCat"/>
      </c:valAx>
      <c:valAx>
        <c:axId val="39198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2366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